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out this sample" sheetId="1" state="visible" r:id="rId2"/>
    <sheet name="Samp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Quality Control-Xbar-R Control Diagram</t>
  </si>
  <si>
    <t xml:space="preserve">Outline</t>
  </si>
  <si>
    <t xml:space="preserve">Create a Xbar-R control diagram to check whether if the average value and range of the measured value are within the range of the management standard.
</t>
  </si>
  <si>
    <t xml:space="preserve">This file contains the following sheets.</t>
  </si>
  <si>
    <t xml:space="preserve">Sheet Name</t>
  </si>
  <si>
    <t xml:space="preserve">Description</t>
  </si>
  <si>
    <t xml:space="preserve">Sample</t>
  </si>
  <si>
    <t xml:space="preserve">A sample layout for 'Quality Control-Xbar-R Control Diagram'.
Use this sheet for the High Speed Data Logger Configuration Tool.</t>
  </si>
  <si>
    <t xml:space="preserve">Xbar-R Control Diagram</t>
  </si>
  <si>
    <t xml:space="preserve">Print Date:</t>
  </si>
  <si>
    <t xml:space="preserve">Product Name</t>
  </si>
  <si>
    <t xml:space="preserve">Management Standard</t>
  </si>
  <si>
    <t xml:space="preserve">(LL)</t>
  </si>
  <si>
    <t xml:space="preserve">(UL)</t>
  </si>
  <si>
    <t xml:space="preserve">R(UL)</t>
  </si>
  <si>
    <t xml:space="preserve">Logging Data</t>
  </si>
  <si>
    <t xml:space="preserve">S/N</t>
  </si>
  <si>
    <t xml:space="preserve">Measured Data (mm)</t>
  </si>
  <si>
    <t xml:space="preserve">Xbar</t>
  </si>
  <si>
    <t xml:space="preserve">R Range</t>
  </si>
  <si>
    <t xml:space="preserve">Max Value</t>
  </si>
  <si>
    <t xml:space="preserve">Min Value</t>
  </si>
  <si>
    <t xml:space="preserve">Xbar
Average</t>
  </si>
  <si>
    <t xml:space="preserve">X1</t>
  </si>
  <si>
    <t xml:space="preserve">X2</t>
  </si>
  <si>
    <t xml:space="preserve">X3</t>
  </si>
  <si>
    <t xml:space="preserve">X4</t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Arial"/>
        <family val="2"/>
      </rPr>
      <t xml:space="preserve">LL)</t>
    </r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Arial"/>
        <family val="2"/>
      </rPr>
      <t xml:space="preserve">UL)</t>
    </r>
  </si>
  <si>
    <t xml:space="preserve">総平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yyyy/mm/dd\ ddd\ hh:mm:ss"/>
    <numFmt numFmtId="167" formatCode="0.00_ "/>
    <numFmt numFmtId="168" formatCode="0.00_);[RED]\(0.00\)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u val="single"/>
      <sz val="18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1"/>
      <name val="Arial"/>
      <family val="2"/>
    </font>
    <font>
      <b val="true"/>
      <sz val="22"/>
      <name val="Arial"/>
      <family val="2"/>
    </font>
    <font>
      <sz val="9"/>
      <name val="ＭＳ Ｐゴシック"/>
      <family val="3"/>
      <charset val="128"/>
    </font>
    <font>
      <sz val="9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name val="Noto Sans"/>
      <family val="2"/>
    </font>
    <font>
      <sz val="8"/>
      <name val="Arial"/>
      <family val="2"/>
    </font>
    <font>
      <b val="true"/>
      <sz val="8"/>
      <name val="Noto Sans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DEAD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5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9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9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9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9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9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9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品質管理(管理図)" xfId="22"/>
    <cellStyle name="標準_電力監視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Xbar Control Diagram</a:t>
            </a:r>
          </a:p>
        </c:rich>
      </c:tx>
      <c:layout>
        <c:manualLayout>
          <c:xMode val="edge"/>
          <c:yMode val="edge"/>
          <c:x val="0.12311327578724"/>
          <c:y val="0.03895935801190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985918888943"/>
          <c:y val="0.168392441107947"/>
          <c:w val="0.934272074070502"/>
          <c:h val="0.72909655707999"/>
        </c:manualLayout>
      </c:layout>
      <c:lineChart>
        <c:grouping val="standard"/>
        <c:varyColors val="0"/>
        <c:ser>
          <c:idx val="0"/>
          <c:order val="0"/>
          <c:tx>
            <c:strRef>
              <c:f>"Xbar"</c:f>
              <c:strCache>
                <c:ptCount val="1"/>
                <c:pt idx="0">
                  <c:v>Xba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8:$B$32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ample!$G$8:$G$32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1"/>
          <c:order val="1"/>
          <c:tx>
            <c:strRef>
              <c:f>"Management Standard(UL)"</c:f>
              <c:strCache>
                <c:ptCount val="1"/>
                <c:pt idx="0">
                  <c:v>Management Standard(UL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8:$B$32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ample!$M$8:$M$32</c:f>
              <c:numCache>
                <c:formatCode>General</c:formatCode>
                <c:ptCount val="25"/>
                <c:pt idx="0">
                  <c:v>78.75</c:v>
                </c:pt>
                <c:pt idx="1">
                  <c:v>78.75</c:v>
                </c:pt>
                <c:pt idx="2">
                  <c:v>78.75</c:v>
                </c:pt>
                <c:pt idx="3">
                  <c:v>78.75</c:v>
                </c:pt>
                <c:pt idx="4">
                  <c:v>78.75</c:v>
                </c:pt>
                <c:pt idx="5">
                  <c:v>78.75</c:v>
                </c:pt>
                <c:pt idx="6">
                  <c:v>78.75</c:v>
                </c:pt>
                <c:pt idx="7">
                  <c:v>78.75</c:v>
                </c:pt>
                <c:pt idx="8">
                  <c:v>78.75</c:v>
                </c:pt>
                <c:pt idx="9">
                  <c:v>78.75</c:v>
                </c:pt>
                <c:pt idx="10">
                  <c:v>78.75</c:v>
                </c:pt>
                <c:pt idx="11">
                  <c:v>78.75</c:v>
                </c:pt>
                <c:pt idx="12">
                  <c:v>78.75</c:v>
                </c:pt>
                <c:pt idx="13">
                  <c:v>78.75</c:v>
                </c:pt>
                <c:pt idx="14">
                  <c:v>78.75</c:v>
                </c:pt>
                <c:pt idx="15">
                  <c:v>78.75</c:v>
                </c:pt>
                <c:pt idx="16">
                  <c:v>78.75</c:v>
                </c:pt>
                <c:pt idx="17">
                  <c:v>78.75</c:v>
                </c:pt>
                <c:pt idx="18">
                  <c:v>78.75</c:v>
                </c:pt>
                <c:pt idx="19">
                  <c:v>78.75</c:v>
                </c:pt>
                <c:pt idx="20">
                  <c:v>78.75</c:v>
                </c:pt>
                <c:pt idx="21">
                  <c:v>78.75</c:v>
                </c:pt>
                <c:pt idx="22">
                  <c:v>78.75</c:v>
                </c:pt>
                <c:pt idx="23">
                  <c:v>78.75</c:v>
                </c:pt>
                <c:pt idx="24">
                  <c:v>78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Xbar Average"</c:f>
              <c:strCache>
                <c:ptCount val="1"/>
                <c:pt idx="0">
                  <c:v>Xbar Averag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8:$B$32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ample!$K$8:$K$32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3"/>
          <c:order val="3"/>
          <c:tx>
            <c:strRef>
              <c:f>"Management Standard(LL)"</c:f>
              <c:strCache>
                <c:ptCount val="1"/>
                <c:pt idx="0">
                  <c:v>Management Standard(LL)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8:$B$32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ample!$L$8:$L$32</c:f>
              <c:numCache>
                <c:formatCode>General</c:formatCode>
                <c:ptCount val="25"/>
                <c:pt idx="0">
                  <c:v>77.77</c:v>
                </c:pt>
                <c:pt idx="1">
                  <c:v>77.77</c:v>
                </c:pt>
                <c:pt idx="2">
                  <c:v>77.77</c:v>
                </c:pt>
                <c:pt idx="3">
                  <c:v>77.77</c:v>
                </c:pt>
                <c:pt idx="4">
                  <c:v>77.77</c:v>
                </c:pt>
                <c:pt idx="5">
                  <c:v>77.77</c:v>
                </c:pt>
                <c:pt idx="6">
                  <c:v>77.77</c:v>
                </c:pt>
                <c:pt idx="7">
                  <c:v>77.77</c:v>
                </c:pt>
                <c:pt idx="8">
                  <c:v>77.77</c:v>
                </c:pt>
                <c:pt idx="9">
                  <c:v>77.77</c:v>
                </c:pt>
                <c:pt idx="10">
                  <c:v>77.77</c:v>
                </c:pt>
                <c:pt idx="11">
                  <c:v>77.77</c:v>
                </c:pt>
                <c:pt idx="12">
                  <c:v>77.77</c:v>
                </c:pt>
                <c:pt idx="13">
                  <c:v>77.77</c:v>
                </c:pt>
                <c:pt idx="14">
                  <c:v>77.77</c:v>
                </c:pt>
                <c:pt idx="15">
                  <c:v>77.77</c:v>
                </c:pt>
                <c:pt idx="16">
                  <c:v>77.77</c:v>
                </c:pt>
                <c:pt idx="17">
                  <c:v>77.77</c:v>
                </c:pt>
                <c:pt idx="18">
                  <c:v>77.77</c:v>
                </c:pt>
                <c:pt idx="19">
                  <c:v>77.77</c:v>
                </c:pt>
                <c:pt idx="20">
                  <c:v>77.77</c:v>
                </c:pt>
                <c:pt idx="21">
                  <c:v>77.77</c:v>
                </c:pt>
                <c:pt idx="22">
                  <c:v>77.77</c:v>
                </c:pt>
                <c:pt idx="23">
                  <c:v>77.77</c:v>
                </c:pt>
                <c:pt idx="24">
                  <c:v>77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87749"/>
        <c:axId val="51983790"/>
      </c:lineChart>
      <c:catAx>
        <c:axId val="69387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/N</a:t>
                </a:r>
              </a:p>
            </c:rich>
          </c:tx>
          <c:layout>
            <c:manualLayout>
              <c:xMode val="edge"/>
              <c:yMode val="edge"/>
              <c:x val="0.531706611370979"/>
              <c:y val="0.865260160497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3790"/>
        <c:crossesAt val="0"/>
        <c:auto val="1"/>
        <c:lblAlgn val="ctr"/>
        <c:lblOffset val="100"/>
        <c:noMultiLvlLbl val="0"/>
      </c:catAx>
      <c:valAx>
        <c:axId val="51983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Average (mm)</a:t>
                </a:r>
              </a:p>
            </c:rich>
          </c:tx>
          <c:layout>
            <c:manualLayout>
              <c:xMode val="edge"/>
              <c:yMode val="edge"/>
              <c:x val="0.0201089839417466"/>
              <c:y val="0.0825783070152731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87749"/>
        <c:crossesAt val="1"/>
        <c:crossBetween val="midCat"/>
      </c:valAx>
      <c:spPr>
        <a:solidFill>
          <a:srgbClr val="fdeada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3185610261851"/>
          <c:y val="0.0421951850893088"/>
          <c:w val="0.352172445387472"/>
          <c:h val="0.1049702303908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R Control Diagram</a:t>
            </a:r>
          </a:p>
        </c:rich>
      </c:tx>
      <c:layout>
        <c:manualLayout>
          <c:xMode val="edge"/>
          <c:yMode val="edge"/>
          <c:x val="0.12451774691358"/>
          <c:y val="0.038961038961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010802469136"/>
          <c:y val="0.168961038961039"/>
          <c:w val="0.934268904320988"/>
          <c:h val="0.728181818181818"/>
        </c:manualLayout>
      </c:layout>
      <c:lineChart>
        <c:grouping val="standard"/>
        <c:varyColors val="0"/>
        <c:ser>
          <c:idx val="0"/>
          <c:order val="0"/>
          <c:tx>
            <c:strRef>
              <c:f>"R Range"</c:f>
              <c:strCache>
                <c:ptCount val="1"/>
                <c:pt idx="0">
                  <c:v>R Ran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8:$B$32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ample!$H$8:$H$32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nagement Standard R(UL)"</c:f>
              <c:strCache>
                <c:ptCount val="1"/>
                <c:pt idx="0">
                  <c:v>Management Standard R(UL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8:$B$32</c:f>
              <c:strCache>
                <c:ptCount val="2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ample!$N$8:$N$32</c:f>
              <c:numCache>
                <c:formatCode>General</c:formatCode>
                <c:ptCount val="25"/>
                <c:pt idx="0">
                  <c:v>1.53</c:v>
                </c:pt>
                <c:pt idx="1">
                  <c:v>1.53</c:v>
                </c:pt>
                <c:pt idx="2">
                  <c:v>1.53</c:v>
                </c:pt>
                <c:pt idx="3">
                  <c:v>1.53</c:v>
                </c:pt>
                <c:pt idx="4">
                  <c:v>1.53</c:v>
                </c:pt>
                <c:pt idx="5">
                  <c:v>1.53</c:v>
                </c:pt>
                <c:pt idx="6">
                  <c:v>1.53</c:v>
                </c:pt>
                <c:pt idx="7">
                  <c:v>1.53</c:v>
                </c:pt>
                <c:pt idx="8">
                  <c:v>1.53</c:v>
                </c:pt>
                <c:pt idx="9">
                  <c:v>1.53</c:v>
                </c:pt>
                <c:pt idx="10">
                  <c:v>1.53</c:v>
                </c:pt>
                <c:pt idx="11">
                  <c:v>1.53</c:v>
                </c:pt>
                <c:pt idx="12">
                  <c:v>1.53</c:v>
                </c:pt>
                <c:pt idx="13">
                  <c:v>1.53</c:v>
                </c:pt>
                <c:pt idx="14">
                  <c:v>1.53</c:v>
                </c:pt>
                <c:pt idx="15">
                  <c:v>1.53</c:v>
                </c:pt>
                <c:pt idx="16">
                  <c:v>1.53</c:v>
                </c:pt>
                <c:pt idx="17">
                  <c:v>1.53</c:v>
                </c:pt>
                <c:pt idx="18">
                  <c:v>1.53</c:v>
                </c:pt>
                <c:pt idx="19">
                  <c:v>1.53</c:v>
                </c:pt>
                <c:pt idx="20">
                  <c:v>1.53</c:v>
                </c:pt>
                <c:pt idx="21">
                  <c:v>1.53</c:v>
                </c:pt>
                <c:pt idx="22">
                  <c:v>1.53</c:v>
                </c:pt>
                <c:pt idx="23">
                  <c:v>1.53</c:v>
                </c:pt>
                <c:pt idx="24">
                  <c:v>1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45877"/>
        <c:axId val="53026323"/>
      </c:lineChart>
      <c:catAx>
        <c:axId val="48745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S/N</a:t>
                </a:r>
              </a:p>
            </c:rich>
          </c:tx>
          <c:layout>
            <c:manualLayout>
              <c:xMode val="edge"/>
              <c:yMode val="edge"/>
              <c:x val="0.52782600308642"/>
              <c:y val="0.864675324675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26323"/>
        <c:crossesAt val="0"/>
        <c:auto val="1"/>
        <c:lblAlgn val="ctr"/>
        <c:lblOffset val="100"/>
        <c:noMultiLvlLbl val="0"/>
      </c:catAx>
      <c:valAx>
        <c:axId val="53026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R-Range (mm)</a:t>
                </a:r>
              </a:p>
            </c:rich>
          </c:tx>
          <c:layout>
            <c:manualLayout>
              <c:xMode val="edge"/>
              <c:yMode val="edge"/>
              <c:x val="0.0201099537037037"/>
              <c:y val="0.0796103896103896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45877"/>
        <c:crossesAt val="1"/>
        <c:crossBetween val="midCat"/>
      </c:valAx>
      <c:spPr>
        <a:solidFill>
          <a:srgbClr val="dbee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3215663580247"/>
          <c:y val="0.0424675324675325"/>
          <c:w val="0.352189429012346"/>
          <c:h val="0.105324675324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7</xdr:row>
      <xdr:rowOff>162000</xdr:rowOff>
    </xdr:from>
    <xdr:to>
      <xdr:col>13</xdr:col>
      <xdr:colOff>560160</xdr:colOff>
      <xdr:row>53</xdr:row>
      <xdr:rowOff>47520</xdr:rowOff>
    </xdr:to>
    <xdr:graphicFrame>
      <xdr:nvGraphicFramePr>
        <xdr:cNvPr id="0" name="グラフ 1"/>
        <xdr:cNvGraphicFramePr/>
      </xdr:nvGraphicFramePr>
      <xdr:xfrm>
        <a:off x="129600" y="5823000"/>
        <a:ext cx="746496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54</xdr:row>
      <xdr:rowOff>9360</xdr:rowOff>
    </xdr:from>
    <xdr:to>
      <xdr:col>13</xdr:col>
      <xdr:colOff>569880</xdr:colOff>
      <xdr:row>69</xdr:row>
      <xdr:rowOff>66240</xdr:rowOff>
    </xdr:to>
    <xdr:graphicFrame>
      <xdr:nvGraphicFramePr>
        <xdr:cNvPr id="1" name="グラフ 2"/>
        <xdr:cNvGraphicFramePr/>
      </xdr:nvGraphicFramePr>
      <xdr:xfrm>
        <a:off x="139680" y="8746920"/>
        <a:ext cx="74646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5" activeCellId="0" sqref="B15"/>
    </sheetView>
  </sheetViews>
  <sheetFormatPr defaultColWidth="3.25" defaultRowHeight="12" zeroHeight="false" outlineLevelRow="0" outlineLevelCol="0"/>
  <cols>
    <col collapsed="false" customWidth="false" hidden="false" outlineLevel="0" max="257" min="1" style="1" width="3.24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3" customFormat="false" ht="12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2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6" customFormat="false" ht="12" hidden="false" customHeight="true" outlineLevel="0" collapsed="false">
      <c r="B6" s="4" t="s">
        <v>1</v>
      </c>
      <c r="C6" s="4"/>
      <c r="D6" s="4"/>
      <c r="E6" s="4"/>
      <c r="F6" s="4"/>
      <c r="G6" s="4"/>
      <c r="H6" s="4"/>
      <c r="I6" s="4"/>
      <c r="J6" s="5" t="s">
        <v>2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2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12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</row>
    <row r="10" customFormat="false" ht="12" hidden="false" customHeight="false" outlineLevel="0" collapsed="false">
      <c r="B10" s="6" t="s">
        <v>3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</row>
    <row r="11" customFormat="false" ht="12" hidden="false" customHeight="false" outlineLevel="0" collapsed="false">
      <c r="B11" s="7" t="s">
        <v>4</v>
      </c>
      <c r="C11" s="7"/>
      <c r="D11" s="7"/>
      <c r="E11" s="7"/>
      <c r="F11" s="7"/>
      <c r="G11" s="7"/>
      <c r="H11" s="7"/>
      <c r="I11" s="7"/>
      <c r="J11" s="8" t="s">
        <v>5</v>
      </c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</row>
    <row r="12" customFormat="false" ht="12" hidden="false" customHeight="true" outlineLevel="0" collapsed="false">
      <c r="B12" s="9" t="s">
        <v>6</v>
      </c>
      <c r="C12" s="9"/>
      <c r="D12" s="9"/>
      <c r="E12" s="9"/>
      <c r="F12" s="9"/>
      <c r="G12" s="9"/>
      <c r="H12" s="9"/>
      <c r="I12" s="9"/>
      <c r="J12" s="10" t="s">
        <v>7</v>
      </c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</row>
    <row r="13" customFormat="false" ht="29.25" hidden="false" customHeight="true" outlineLevel="0" collapsed="false">
      <c r="B13" s="9"/>
      <c r="C13" s="9"/>
      <c r="D13" s="9"/>
      <c r="E13" s="9"/>
      <c r="F13" s="9"/>
      <c r="G13" s="9"/>
      <c r="H13" s="9"/>
      <c r="I13" s="9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customFormat="false" ht="12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</row>
    <row r="15" customFormat="false" ht="13.5" hidden="false" customHeight="false" outlineLevel="0" collapsed="false">
      <c r="B15" s="11"/>
    </row>
  </sheetData>
  <mergeCells count="8">
    <mergeCell ref="A1:AB1"/>
    <mergeCell ref="B3:X4"/>
    <mergeCell ref="B6:I8"/>
    <mergeCell ref="J6:X8"/>
    <mergeCell ref="B11:I11"/>
    <mergeCell ref="J11:X11"/>
    <mergeCell ref="B12:I13"/>
    <mergeCell ref="J12:X13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2" activeCellId="0" sqref="R21:R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" width="1.62"/>
    <col collapsed="false" customWidth="true" hidden="false" outlineLevel="0" max="2" min="2" style="12" width="7.99"/>
    <col collapsed="false" customWidth="true" hidden="false" outlineLevel="0" max="14" min="3" style="12" width="7.12"/>
    <col collapsed="false" customWidth="true" hidden="false" outlineLevel="0" max="15" min="15" style="12" width="1.62"/>
    <col collapsed="false" customWidth="false" hidden="false" outlineLevel="0" max="257" min="16" style="12" width="8.99"/>
  </cols>
  <sheetData>
    <row r="1" customFormat="false" ht="27.75" hidden="false" customHeight="false" outlineLevel="0" collapsed="false">
      <c r="B1" s="13" t="s">
        <v>8</v>
      </c>
      <c r="K1" s="14" t="s">
        <v>9</v>
      </c>
      <c r="L1" s="15" t="n">
        <f aca="true">NOW()</f>
        <v>46231.7064806245</v>
      </c>
      <c r="M1" s="15"/>
      <c r="N1" s="15"/>
    </row>
    <row r="2" customFormat="false" ht="6" hidden="false" customHeight="true" outlineLevel="0" collapsed="false"/>
    <row r="3" customFormat="false" ht="15.95" hidden="false" customHeight="true" outlineLevel="0" collapsed="false">
      <c r="B3" s="16" t="s">
        <v>10</v>
      </c>
      <c r="C3" s="16"/>
      <c r="D3" s="16"/>
      <c r="E3" s="17"/>
      <c r="F3" s="17"/>
      <c r="G3" s="17"/>
      <c r="H3" s="17"/>
      <c r="I3" s="17"/>
      <c r="K3" s="18" t="s">
        <v>11</v>
      </c>
      <c r="L3" s="19" t="s">
        <v>12</v>
      </c>
      <c r="M3" s="19" t="s">
        <v>13</v>
      </c>
      <c r="N3" s="20" t="s">
        <v>14</v>
      </c>
    </row>
    <row r="4" customFormat="false" ht="15.95" hidden="false" customHeight="true" outlineLevel="0" collapsed="false">
      <c r="B4" s="21" t="s">
        <v>15</v>
      </c>
      <c r="C4" s="21"/>
      <c r="D4" s="21"/>
      <c r="E4" s="22"/>
      <c r="F4" s="22"/>
      <c r="G4" s="22"/>
      <c r="H4" s="22"/>
      <c r="I4" s="22"/>
      <c r="K4" s="18"/>
      <c r="L4" s="23" t="n">
        <v>77.77</v>
      </c>
      <c r="M4" s="23" t="n">
        <v>78.75</v>
      </c>
      <c r="N4" s="24" t="n">
        <v>1.53</v>
      </c>
    </row>
    <row r="5" customFormat="false" ht="5.1" hidden="false" customHeight="true" outlineLevel="0" collapsed="false"/>
    <row r="6" s="25" customFormat="true" ht="11.25" hidden="false" customHeight="true" outlineLevel="0" collapsed="false">
      <c r="B6" s="26" t="s">
        <v>16</v>
      </c>
      <c r="C6" s="27" t="s">
        <v>17</v>
      </c>
      <c r="D6" s="27"/>
      <c r="E6" s="27"/>
      <c r="F6" s="27"/>
      <c r="G6" s="28" t="s">
        <v>18</v>
      </c>
      <c r="H6" s="29" t="s">
        <v>19</v>
      </c>
      <c r="I6" s="29" t="s">
        <v>20</v>
      </c>
      <c r="J6" s="30" t="s">
        <v>21</v>
      </c>
      <c r="K6" s="31" t="s">
        <v>22</v>
      </c>
      <c r="L6" s="32" t="s">
        <v>11</v>
      </c>
      <c r="M6" s="32"/>
      <c r="N6" s="32"/>
    </row>
    <row r="7" s="25" customFormat="true" ht="12.75" hidden="false" customHeight="false" outlineLevel="0" collapsed="false">
      <c r="B7" s="26"/>
      <c r="C7" s="33" t="s">
        <v>23</v>
      </c>
      <c r="D7" s="34" t="s">
        <v>24</v>
      </c>
      <c r="E7" s="35" t="s">
        <v>25</v>
      </c>
      <c r="F7" s="36" t="s">
        <v>26</v>
      </c>
      <c r="G7" s="28"/>
      <c r="H7" s="29"/>
      <c r="I7" s="29"/>
      <c r="J7" s="30"/>
      <c r="K7" s="31"/>
      <c r="L7" s="37" t="s">
        <v>27</v>
      </c>
      <c r="M7" s="38" t="s">
        <v>28</v>
      </c>
      <c r="N7" s="39" t="s">
        <v>14</v>
      </c>
    </row>
    <row r="8" s="40" customFormat="true" ht="11.25" hidden="false" customHeight="false" outlineLevel="0" collapsed="false">
      <c r="B8" s="41"/>
      <c r="C8" s="42"/>
      <c r="D8" s="42"/>
      <c r="E8" s="42"/>
      <c r="F8" s="42"/>
      <c r="G8" s="43" t="e">
        <f aca="false">AVERAGE(C8:F8)</f>
        <v>#DIV/0!</v>
      </c>
      <c r="H8" s="44" t="n">
        <f aca="false">I8-J8</f>
        <v>0</v>
      </c>
      <c r="I8" s="44" t="n">
        <f aca="false">MAX(C8:F8)</f>
        <v>0</v>
      </c>
      <c r="J8" s="45" t="n">
        <f aca="false">MIN(C8:F8)</f>
        <v>0</v>
      </c>
      <c r="K8" s="45" t="e">
        <f aca="false">$G$33</f>
        <v>#DIV/0!</v>
      </c>
      <c r="L8" s="46" t="n">
        <f aca="false">$L$4</f>
        <v>77.77</v>
      </c>
      <c r="M8" s="47" t="n">
        <f aca="false">$M$4</f>
        <v>78.75</v>
      </c>
      <c r="N8" s="48" t="n">
        <f aca="false">$N$4</f>
        <v>1.53</v>
      </c>
    </row>
    <row r="9" s="40" customFormat="true" ht="11.25" hidden="false" customHeight="false" outlineLevel="0" collapsed="false">
      <c r="B9" s="49"/>
      <c r="C9" s="42"/>
      <c r="D9" s="42"/>
      <c r="E9" s="42"/>
      <c r="F9" s="42"/>
      <c r="G9" s="50" t="e">
        <f aca="false">AVERAGE(C9:F9)</f>
        <v>#DIV/0!</v>
      </c>
      <c r="H9" s="51" t="n">
        <f aca="false">I9-J9</f>
        <v>0</v>
      </c>
      <c r="I9" s="51" t="n">
        <f aca="false">MAX(C9:F9)</f>
        <v>0</v>
      </c>
      <c r="J9" s="52" t="n">
        <f aca="false">MIN(C9:F9)</f>
        <v>0</v>
      </c>
      <c r="K9" s="52" t="e">
        <f aca="false">$G$33</f>
        <v>#DIV/0!</v>
      </c>
      <c r="L9" s="53" t="n">
        <f aca="false">$L$4</f>
        <v>77.77</v>
      </c>
      <c r="M9" s="54" t="n">
        <f aca="false">$M$4</f>
        <v>78.75</v>
      </c>
      <c r="N9" s="55" t="n">
        <f aca="false">$N$4</f>
        <v>1.53</v>
      </c>
    </row>
    <row r="10" s="40" customFormat="true" ht="11.25" hidden="false" customHeight="false" outlineLevel="0" collapsed="false">
      <c r="B10" s="49"/>
      <c r="C10" s="42"/>
      <c r="D10" s="42"/>
      <c r="E10" s="42"/>
      <c r="F10" s="42"/>
      <c r="G10" s="50" t="e">
        <f aca="false">AVERAGE(C10:F10)</f>
        <v>#DIV/0!</v>
      </c>
      <c r="H10" s="51" t="n">
        <f aca="false">I10-J10</f>
        <v>0</v>
      </c>
      <c r="I10" s="51" t="n">
        <f aca="false">MAX(C10:F10)</f>
        <v>0</v>
      </c>
      <c r="J10" s="52" t="n">
        <f aca="false">MIN(C10:F10)</f>
        <v>0</v>
      </c>
      <c r="K10" s="52" t="e">
        <f aca="false">$G$33</f>
        <v>#DIV/0!</v>
      </c>
      <c r="L10" s="53" t="n">
        <f aca="false">$L$4</f>
        <v>77.77</v>
      </c>
      <c r="M10" s="54" t="n">
        <f aca="false">$M$4</f>
        <v>78.75</v>
      </c>
      <c r="N10" s="55" t="n">
        <f aca="false">$N$4</f>
        <v>1.53</v>
      </c>
    </row>
    <row r="11" s="40" customFormat="true" ht="11.25" hidden="false" customHeight="false" outlineLevel="0" collapsed="false">
      <c r="B11" s="49"/>
      <c r="C11" s="42"/>
      <c r="D11" s="42"/>
      <c r="E11" s="42"/>
      <c r="F11" s="42"/>
      <c r="G11" s="50" t="e">
        <f aca="false">AVERAGE(C11:F11)</f>
        <v>#DIV/0!</v>
      </c>
      <c r="H11" s="51" t="n">
        <f aca="false">I11-J11</f>
        <v>0</v>
      </c>
      <c r="I11" s="51" t="n">
        <f aca="false">MAX(C11:F11)</f>
        <v>0</v>
      </c>
      <c r="J11" s="52" t="n">
        <f aca="false">MIN(C11:F11)</f>
        <v>0</v>
      </c>
      <c r="K11" s="52" t="e">
        <f aca="false">$G$33</f>
        <v>#DIV/0!</v>
      </c>
      <c r="L11" s="53" t="n">
        <f aca="false">$L$4</f>
        <v>77.77</v>
      </c>
      <c r="M11" s="54" t="n">
        <f aca="false">$M$4</f>
        <v>78.75</v>
      </c>
      <c r="N11" s="55" t="n">
        <f aca="false">$N$4</f>
        <v>1.53</v>
      </c>
    </row>
    <row r="12" s="40" customFormat="true" ht="11.25" hidden="false" customHeight="false" outlineLevel="0" collapsed="false">
      <c r="B12" s="49"/>
      <c r="C12" s="42"/>
      <c r="D12" s="42"/>
      <c r="E12" s="42"/>
      <c r="F12" s="42"/>
      <c r="G12" s="50" t="e">
        <f aca="false">AVERAGE(C12:F12)</f>
        <v>#DIV/0!</v>
      </c>
      <c r="H12" s="51" t="n">
        <f aca="false">I12-J12</f>
        <v>0</v>
      </c>
      <c r="I12" s="51" t="n">
        <f aca="false">MAX(C12:F12)</f>
        <v>0</v>
      </c>
      <c r="J12" s="52" t="n">
        <f aca="false">MIN(C12:F12)</f>
        <v>0</v>
      </c>
      <c r="K12" s="52" t="e">
        <f aca="false">$G$33</f>
        <v>#DIV/0!</v>
      </c>
      <c r="L12" s="53" t="n">
        <f aca="false">$L$4</f>
        <v>77.77</v>
      </c>
      <c r="M12" s="54" t="n">
        <f aca="false">$M$4</f>
        <v>78.75</v>
      </c>
      <c r="N12" s="55" t="n">
        <f aca="false">$N$4</f>
        <v>1.53</v>
      </c>
    </row>
    <row r="13" s="40" customFormat="true" ht="11.25" hidden="false" customHeight="false" outlineLevel="0" collapsed="false">
      <c r="B13" s="49"/>
      <c r="C13" s="42"/>
      <c r="D13" s="42"/>
      <c r="E13" s="42"/>
      <c r="F13" s="42"/>
      <c r="G13" s="50" t="e">
        <f aca="false">AVERAGE(C13:F13)</f>
        <v>#DIV/0!</v>
      </c>
      <c r="H13" s="51" t="n">
        <f aca="false">I13-J13</f>
        <v>0</v>
      </c>
      <c r="I13" s="51" t="n">
        <f aca="false">MAX(C13:F13)</f>
        <v>0</v>
      </c>
      <c r="J13" s="52" t="n">
        <f aca="false">MIN(C13:F13)</f>
        <v>0</v>
      </c>
      <c r="K13" s="52" t="e">
        <f aca="false">$G$33</f>
        <v>#DIV/0!</v>
      </c>
      <c r="L13" s="53" t="n">
        <f aca="false">$L$4</f>
        <v>77.77</v>
      </c>
      <c r="M13" s="54" t="n">
        <f aca="false">$M$4</f>
        <v>78.75</v>
      </c>
      <c r="N13" s="55" t="n">
        <f aca="false">$N$4</f>
        <v>1.53</v>
      </c>
    </row>
    <row r="14" s="40" customFormat="true" ht="11.25" hidden="false" customHeight="false" outlineLevel="0" collapsed="false">
      <c r="B14" s="49"/>
      <c r="C14" s="42"/>
      <c r="D14" s="42"/>
      <c r="E14" s="42"/>
      <c r="F14" s="42"/>
      <c r="G14" s="50" t="e">
        <f aca="false">AVERAGE(C14:F14)</f>
        <v>#DIV/0!</v>
      </c>
      <c r="H14" s="51" t="n">
        <f aca="false">I14-J14</f>
        <v>0</v>
      </c>
      <c r="I14" s="51" t="n">
        <f aca="false">MAX(C14:F14)</f>
        <v>0</v>
      </c>
      <c r="J14" s="52" t="n">
        <f aca="false">MIN(C14:F14)</f>
        <v>0</v>
      </c>
      <c r="K14" s="52" t="e">
        <f aca="false">$G$33</f>
        <v>#DIV/0!</v>
      </c>
      <c r="L14" s="53" t="n">
        <f aca="false">$L$4</f>
        <v>77.77</v>
      </c>
      <c r="M14" s="54" t="n">
        <f aca="false">$M$4</f>
        <v>78.75</v>
      </c>
      <c r="N14" s="55" t="n">
        <f aca="false">$N$4</f>
        <v>1.53</v>
      </c>
    </row>
    <row r="15" s="40" customFormat="true" ht="11.25" hidden="false" customHeight="false" outlineLevel="0" collapsed="false">
      <c r="B15" s="49"/>
      <c r="C15" s="42"/>
      <c r="D15" s="42"/>
      <c r="E15" s="42"/>
      <c r="F15" s="42"/>
      <c r="G15" s="50" t="e">
        <f aca="false">AVERAGE(C15:F15)</f>
        <v>#DIV/0!</v>
      </c>
      <c r="H15" s="51" t="n">
        <f aca="false">I15-J15</f>
        <v>0</v>
      </c>
      <c r="I15" s="51" t="n">
        <f aca="false">MAX(C15:F15)</f>
        <v>0</v>
      </c>
      <c r="J15" s="52" t="n">
        <f aca="false">MIN(C15:F15)</f>
        <v>0</v>
      </c>
      <c r="K15" s="52" t="e">
        <f aca="false">$G$33</f>
        <v>#DIV/0!</v>
      </c>
      <c r="L15" s="53" t="n">
        <f aca="false">$L$4</f>
        <v>77.77</v>
      </c>
      <c r="M15" s="54" t="n">
        <f aca="false">$M$4</f>
        <v>78.75</v>
      </c>
      <c r="N15" s="55" t="n">
        <f aca="false">$N$4</f>
        <v>1.53</v>
      </c>
    </row>
    <row r="16" s="40" customFormat="true" ht="11.25" hidden="false" customHeight="false" outlineLevel="0" collapsed="false">
      <c r="B16" s="49"/>
      <c r="C16" s="42"/>
      <c r="D16" s="42"/>
      <c r="E16" s="42"/>
      <c r="F16" s="42"/>
      <c r="G16" s="50" t="e">
        <f aca="false">AVERAGE(C16:F16)</f>
        <v>#DIV/0!</v>
      </c>
      <c r="H16" s="51" t="n">
        <f aca="false">I16-J16</f>
        <v>0</v>
      </c>
      <c r="I16" s="51" t="n">
        <f aca="false">MAX(C16:F16)</f>
        <v>0</v>
      </c>
      <c r="J16" s="52" t="n">
        <f aca="false">MIN(C16:F16)</f>
        <v>0</v>
      </c>
      <c r="K16" s="52" t="e">
        <f aca="false">$G$33</f>
        <v>#DIV/0!</v>
      </c>
      <c r="L16" s="53" t="n">
        <f aca="false">$L$4</f>
        <v>77.77</v>
      </c>
      <c r="M16" s="54" t="n">
        <f aca="false">$M$4</f>
        <v>78.75</v>
      </c>
      <c r="N16" s="55" t="n">
        <f aca="false">$N$4</f>
        <v>1.53</v>
      </c>
    </row>
    <row r="17" s="40" customFormat="true" ht="11.25" hidden="false" customHeight="false" outlineLevel="0" collapsed="false">
      <c r="B17" s="49"/>
      <c r="C17" s="42"/>
      <c r="D17" s="42"/>
      <c r="E17" s="42"/>
      <c r="F17" s="42"/>
      <c r="G17" s="50" t="e">
        <f aca="false">AVERAGE(C17:F17)</f>
        <v>#DIV/0!</v>
      </c>
      <c r="H17" s="51" t="n">
        <f aca="false">I17-J17</f>
        <v>0</v>
      </c>
      <c r="I17" s="51" t="n">
        <f aca="false">MAX(C17:F17)</f>
        <v>0</v>
      </c>
      <c r="J17" s="52" t="n">
        <f aca="false">MIN(C17:F17)</f>
        <v>0</v>
      </c>
      <c r="K17" s="52" t="e">
        <f aca="false">$G$33</f>
        <v>#DIV/0!</v>
      </c>
      <c r="L17" s="53" t="n">
        <f aca="false">$L$4</f>
        <v>77.77</v>
      </c>
      <c r="M17" s="54" t="n">
        <f aca="false">$M$4</f>
        <v>78.75</v>
      </c>
      <c r="N17" s="55" t="n">
        <f aca="false">$N$4</f>
        <v>1.53</v>
      </c>
    </row>
    <row r="18" s="40" customFormat="true" ht="11.25" hidden="false" customHeight="false" outlineLevel="0" collapsed="false">
      <c r="B18" s="49"/>
      <c r="C18" s="42"/>
      <c r="D18" s="42"/>
      <c r="E18" s="42"/>
      <c r="F18" s="42"/>
      <c r="G18" s="50" t="e">
        <f aca="false">AVERAGE(C18:F18)</f>
        <v>#DIV/0!</v>
      </c>
      <c r="H18" s="51" t="n">
        <f aca="false">I18-J18</f>
        <v>0</v>
      </c>
      <c r="I18" s="51" t="n">
        <f aca="false">MAX(C18:F18)</f>
        <v>0</v>
      </c>
      <c r="J18" s="52" t="n">
        <f aca="false">MIN(C18:F18)</f>
        <v>0</v>
      </c>
      <c r="K18" s="52" t="e">
        <f aca="false">$G$33</f>
        <v>#DIV/0!</v>
      </c>
      <c r="L18" s="53" t="n">
        <f aca="false">$L$4</f>
        <v>77.77</v>
      </c>
      <c r="M18" s="54" t="n">
        <f aca="false">$M$4</f>
        <v>78.75</v>
      </c>
      <c r="N18" s="55" t="n">
        <f aca="false">$N$4</f>
        <v>1.53</v>
      </c>
    </row>
    <row r="19" s="40" customFormat="true" ht="11.25" hidden="false" customHeight="false" outlineLevel="0" collapsed="false">
      <c r="B19" s="49"/>
      <c r="C19" s="42"/>
      <c r="D19" s="42"/>
      <c r="E19" s="42"/>
      <c r="F19" s="42"/>
      <c r="G19" s="50" t="e">
        <f aca="false">AVERAGE(C19:F19)</f>
        <v>#DIV/0!</v>
      </c>
      <c r="H19" s="51" t="n">
        <f aca="false">I19-J19</f>
        <v>0</v>
      </c>
      <c r="I19" s="51" t="n">
        <f aca="false">MAX(C19:F19)</f>
        <v>0</v>
      </c>
      <c r="J19" s="52" t="n">
        <f aca="false">MIN(C19:F19)</f>
        <v>0</v>
      </c>
      <c r="K19" s="52" t="e">
        <f aca="false">$G$33</f>
        <v>#DIV/0!</v>
      </c>
      <c r="L19" s="53" t="n">
        <f aca="false">$L$4</f>
        <v>77.77</v>
      </c>
      <c r="M19" s="54" t="n">
        <f aca="false">$M$4</f>
        <v>78.75</v>
      </c>
      <c r="N19" s="55" t="n">
        <f aca="false">$N$4</f>
        <v>1.53</v>
      </c>
    </row>
    <row r="20" s="40" customFormat="true" ht="11.25" hidden="false" customHeight="false" outlineLevel="0" collapsed="false">
      <c r="B20" s="49"/>
      <c r="C20" s="42"/>
      <c r="D20" s="42"/>
      <c r="E20" s="42"/>
      <c r="F20" s="42"/>
      <c r="G20" s="50" t="e">
        <f aca="false">AVERAGE(C20:F20)</f>
        <v>#DIV/0!</v>
      </c>
      <c r="H20" s="51" t="n">
        <f aca="false">I20-J20</f>
        <v>0</v>
      </c>
      <c r="I20" s="51" t="n">
        <f aca="false">MAX(C20:F20)</f>
        <v>0</v>
      </c>
      <c r="J20" s="52" t="n">
        <f aca="false">MIN(C20:F20)</f>
        <v>0</v>
      </c>
      <c r="K20" s="52" t="e">
        <f aca="false">$G$33</f>
        <v>#DIV/0!</v>
      </c>
      <c r="L20" s="53" t="n">
        <f aca="false">$L$4</f>
        <v>77.77</v>
      </c>
      <c r="M20" s="54" t="n">
        <f aca="false">$M$4</f>
        <v>78.75</v>
      </c>
      <c r="N20" s="55" t="n">
        <f aca="false">$N$4</f>
        <v>1.53</v>
      </c>
    </row>
    <row r="21" s="40" customFormat="true" ht="11.25" hidden="false" customHeight="false" outlineLevel="0" collapsed="false">
      <c r="B21" s="49"/>
      <c r="C21" s="42"/>
      <c r="D21" s="42"/>
      <c r="E21" s="42"/>
      <c r="F21" s="42"/>
      <c r="G21" s="50" t="e">
        <f aca="false">AVERAGE(C21:F21)</f>
        <v>#DIV/0!</v>
      </c>
      <c r="H21" s="51" t="n">
        <f aca="false">I21-J21</f>
        <v>0</v>
      </c>
      <c r="I21" s="51" t="n">
        <f aca="false">MAX(C21:F21)</f>
        <v>0</v>
      </c>
      <c r="J21" s="52" t="n">
        <f aca="false">MIN(C21:F21)</f>
        <v>0</v>
      </c>
      <c r="K21" s="52" t="e">
        <f aca="false">$G$33</f>
        <v>#DIV/0!</v>
      </c>
      <c r="L21" s="53" t="n">
        <f aca="false">$L$4</f>
        <v>77.77</v>
      </c>
      <c r="M21" s="54" t="n">
        <f aca="false">$M$4</f>
        <v>78.75</v>
      </c>
      <c r="N21" s="55" t="n">
        <f aca="false">$N$4</f>
        <v>1.53</v>
      </c>
    </row>
    <row r="22" s="40" customFormat="true" ht="11.25" hidden="false" customHeight="false" outlineLevel="0" collapsed="false">
      <c r="B22" s="49"/>
      <c r="C22" s="42"/>
      <c r="D22" s="42"/>
      <c r="E22" s="42"/>
      <c r="F22" s="42"/>
      <c r="G22" s="50" t="e">
        <f aca="false">AVERAGE(C22:F22)</f>
        <v>#DIV/0!</v>
      </c>
      <c r="H22" s="51" t="n">
        <f aca="false">I22-J22</f>
        <v>0</v>
      </c>
      <c r="I22" s="51" t="n">
        <f aca="false">MAX(C22:F22)</f>
        <v>0</v>
      </c>
      <c r="J22" s="52" t="n">
        <f aca="false">MIN(C22:F22)</f>
        <v>0</v>
      </c>
      <c r="K22" s="52" t="e">
        <f aca="false">$G$33</f>
        <v>#DIV/0!</v>
      </c>
      <c r="L22" s="53" t="n">
        <f aca="false">$L$4</f>
        <v>77.77</v>
      </c>
      <c r="M22" s="54" t="n">
        <f aca="false">$M$4</f>
        <v>78.75</v>
      </c>
      <c r="N22" s="55" t="n">
        <f aca="false">$N$4</f>
        <v>1.53</v>
      </c>
    </row>
    <row r="23" s="40" customFormat="true" ht="11.25" hidden="false" customHeight="false" outlineLevel="0" collapsed="false">
      <c r="B23" s="49"/>
      <c r="C23" s="42"/>
      <c r="D23" s="42"/>
      <c r="E23" s="42"/>
      <c r="F23" s="42"/>
      <c r="G23" s="50" t="e">
        <f aca="false">AVERAGE(C23:F23)</f>
        <v>#DIV/0!</v>
      </c>
      <c r="H23" s="51" t="n">
        <f aca="false">I23-J23</f>
        <v>0</v>
      </c>
      <c r="I23" s="51" t="n">
        <f aca="false">MAX(C23:F23)</f>
        <v>0</v>
      </c>
      <c r="J23" s="52" t="n">
        <f aca="false">MIN(C23:F23)</f>
        <v>0</v>
      </c>
      <c r="K23" s="52" t="e">
        <f aca="false">$G$33</f>
        <v>#DIV/0!</v>
      </c>
      <c r="L23" s="53" t="n">
        <f aca="false">$L$4</f>
        <v>77.77</v>
      </c>
      <c r="M23" s="54" t="n">
        <f aca="false">$M$4</f>
        <v>78.75</v>
      </c>
      <c r="N23" s="55" t="n">
        <f aca="false">$N$4</f>
        <v>1.53</v>
      </c>
    </row>
    <row r="24" s="40" customFormat="true" ht="11.25" hidden="false" customHeight="false" outlineLevel="0" collapsed="false">
      <c r="B24" s="49"/>
      <c r="C24" s="42"/>
      <c r="D24" s="42"/>
      <c r="E24" s="42"/>
      <c r="F24" s="42"/>
      <c r="G24" s="50" t="e">
        <f aca="false">AVERAGE(C24:F24)</f>
        <v>#DIV/0!</v>
      </c>
      <c r="H24" s="51" t="n">
        <f aca="false">I24-J24</f>
        <v>0</v>
      </c>
      <c r="I24" s="51" t="n">
        <f aca="false">MAX(C24:F24)</f>
        <v>0</v>
      </c>
      <c r="J24" s="52" t="n">
        <f aca="false">MIN(C24:F24)</f>
        <v>0</v>
      </c>
      <c r="K24" s="52" t="e">
        <f aca="false">$G$33</f>
        <v>#DIV/0!</v>
      </c>
      <c r="L24" s="53" t="n">
        <f aca="false">$L$4</f>
        <v>77.77</v>
      </c>
      <c r="M24" s="54" t="n">
        <f aca="false">$M$4</f>
        <v>78.75</v>
      </c>
      <c r="N24" s="55" t="n">
        <f aca="false">$N$4</f>
        <v>1.53</v>
      </c>
    </row>
    <row r="25" s="40" customFormat="true" ht="11.25" hidden="false" customHeight="false" outlineLevel="0" collapsed="false">
      <c r="B25" s="49"/>
      <c r="C25" s="42"/>
      <c r="D25" s="42"/>
      <c r="E25" s="42"/>
      <c r="F25" s="42"/>
      <c r="G25" s="50" t="e">
        <f aca="false">AVERAGE(C25:F25)</f>
        <v>#DIV/0!</v>
      </c>
      <c r="H25" s="51" t="n">
        <f aca="false">I25-J25</f>
        <v>0</v>
      </c>
      <c r="I25" s="51" t="n">
        <f aca="false">MAX(C25:F25)</f>
        <v>0</v>
      </c>
      <c r="J25" s="52" t="n">
        <f aca="false">MIN(C25:F25)</f>
        <v>0</v>
      </c>
      <c r="K25" s="52" t="e">
        <f aca="false">$G$33</f>
        <v>#DIV/0!</v>
      </c>
      <c r="L25" s="53" t="n">
        <f aca="false">$L$4</f>
        <v>77.77</v>
      </c>
      <c r="M25" s="54" t="n">
        <f aca="false">$M$4</f>
        <v>78.75</v>
      </c>
      <c r="N25" s="55" t="n">
        <f aca="false">$N$4</f>
        <v>1.53</v>
      </c>
    </row>
    <row r="26" s="40" customFormat="true" ht="11.25" hidden="false" customHeight="false" outlineLevel="0" collapsed="false">
      <c r="B26" s="49"/>
      <c r="C26" s="42"/>
      <c r="D26" s="42"/>
      <c r="E26" s="42"/>
      <c r="F26" s="42"/>
      <c r="G26" s="50" t="e">
        <f aca="false">AVERAGE(C26:F26)</f>
        <v>#DIV/0!</v>
      </c>
      <c r="H26" s="51" t="n">
        <f aca="false">I26-J26</f>
        <v>0</v>
      </c>
      <c r="I26" s="51" t="n">
        <f aca="false">MAX(C26:F26)</f>
        <v>0</v>
      </c>
      <c r="J26" s="52" t="n">
        <f aca="false">MIN(C26:F26)</f>
        <v>0</v>
      </c>
      <c r="K26" s="52" t="e">
        <f aca="false">$G$33</f>
        <v>#DIV/0!</v>
      </c>
      <c r="L26" s="53" t="n">
        <f aca="false">$L$4</f>
        <v>77.77</v>
      </c>
      <c r="M26" s="54" t="n">
        <f aca="false">$M$4</f>
        <v>78.75</v>
      </c>
      <c r="N26" s="55" t="n">
        <f aca="false">$N$4</f>
        <v>1.53</v>
      </c>
    </row>
    <row r="27" s="40" customFormat="true" ht="11.25" hidden="false" customHeight="false" outlineLevel="0" collapsed="false">
      <c r="B27" s="49"/>
      <c r="C27" s="42"/>
      <c r="D27" s="42"/>
      <c r="E27" s="42"/>
      <c r="F27" s="42"/>
      <c r="G27" s="50" t="e">
        <f aca="false">AVERAGE(C27:F27)</f>
        <v>#DIV/0!</v>
      </c>
      <c r="H27" s="51" t="n">
        <f aca="false">I27-J27</f>
        <v>0</v>
      </c>
      <c r="I27" s="51" t="n">
        <f aca="false">MAX(C27:F27)</f>
        <v>0</v>
      </c>
      <c r="J27" s="52" t="n">
        <f aca="false">MIN(C27:F27)</f>
        <v>0</v>
      </c>
      <c r="K27" s="52" t="e">
        <f aca="false">$G$33</f>
        <v>#DIV/0!</v>
      </c>
      <c r="L27" s="53" t="n">
        <f aca="false">$L$4</f>
        <v>77.77</v>
      </c>
      <c r="M27" s="54" t="n">
        <f aca="false">$M$4</f>
        <v>78.75</v>
      </c>
      <c r="N27" s="55" t="n">
        <f aca="false">$N$4</f>
        <v>1.53</v>
      </c>
    </row>
    <row r="28" s="40" customFormat="true" ht="11.25" hidden="false" customHeight="false" outlineLevel="0" collapsed="false">
      <c r="B28" s="49"/>
      <c r="C28" s="42"/>
      <c r="D28" s="42"/>
      <c r="E28" s="42"/>
      <c r="F28" s="42"/>
      <c r="G28" s="50" t="e">
        <f aca="false">AVERAGE(C28:F28)</f>
        <v>#DIV/0!</v>
      </c>
      <c r="H28" s="51" t="n">
        <f aca="false">I28-J28</f>
        <v>0</v>
      </c>
      <c r="I28" s="51" t="n">
        <f aca="false">MAX(C28:F28)</f>
        <v>0</v>
      </c>
      <c r="J28" s="52" t="n">
        <f aca="false">MIN(C28:F28)</f>
        <v>0</v>
      </c>
      <c r="K28" s="52" t="e">
        <f aca="false">$G$33</f>
        <v>#DIV/0!</v>
      </c>
      <c r="L28" s="53" t="n">
        <f aca="false">$L$4</f>
        <v>77.77</v>
      </c>
      <c r="M28" s="54" t="n">
        <f aca="false">$M$4</f>
        <v>78.75</v>
      </c>
      <c r="N28" s="55" t="n">
        <f aca="false">$N$4</f>
        <v>1.53</v>
      </c>
    </row>
    <row r="29" s="40" customFormat="true" ht="11.25" hidden="false" customHeight="false" outlineLevel="0" collapsed="false">
      <c r="B29" s="49"/>
      <c r="C29" s="42"/>
      <c r="D29" s="42"/>
      <c r="E29" s="42"/>
      <c r="F29" s="42"/>
      <c r="G29" s="50" t="e">
        <f aca="false">AVERAGE(C29:F29)</f>
        <v>#DIV/0!</v>
      </c>
      <c r="H29" s="51" t="n">
        <f aca="false">I29-J29</f>
        <v>0</v>
      </c>
      <c r="I29" s="51" t="n">
        <f aca="false">MAX(C29:F29)</f>
        <v>0</v>
      </c>
      <c r="J29" s="52" t="n">
        <f aca="false">MIN(C29:F29)</f>
        <v>0</v>
      </c>
      <c r="K29" s="52" t="e">
        <f aca="false">$G$33</f>
        <v>#DIV/0!</v>
      </c>
      <c r="L29" s="53" t="n">
        <f aca="false">$L$4</f>
        <v>77.77</v>
      </c>
      <c r="M29" s="54" t="n">
        <f aca="false">$M$4</f>
        <v>78.75</v>
      </c>
      <c r="N29" s="55" t="n">
        <f aca="false">$N$4</f>
        <v>1.53</v>
      </c>
    </row>
    <row r="30" s="40" customFormat="true" ht="11.25" hidden="false" customHeight="false" outlineLevel="0" collapsed="false">
      <c r="B30" s="49"/>
      <c r="C30" s="42"/>
      <c r="D30" s="42"/>
      <c r="E30" s="42"/>
      <c r="F30" s="42"/>
      <c r="G30" s="50" t="e">
        <f aca="false">AVERAGE(C30:F30)</f>
        <v>#DIV/0!</v>
      </c>
      <c r="H30" s="51" t="n">
        <f aca="false">I30-J30</f>
        <v>0</v>
      </c>
      <c r="I30" s="51" t="n">
        <f aca="false">MAX(C30:F30)</f>
        <v>0</v>
      </c>
      <c r="J30" s="52" t="n">
        <f aca="false">MIN(C30:F30)</f>
        <v>0</v>
      </c>
      <c r="K30" s="52" t="e">
        <f aca="false">$G$33</f>
        <v>#DIV/0!</v>
      </c>
      <c r="L30" s="53" t="n">
        <f aca="false">$L$4</f>
        <v>77.77</v>
      </c>
      <c r="M30" s="54" t="n">
        <f aca="false">$M$4</f>
        <v>78.75</v>
      </c>
      <c r="N30" s="55" t="n">
        <f aca="false">$N$4</f>
        <v>1.53</v>
      </c>
    </row>
    <row r="31" s="40" customFormat="true" ht="11.25" hidden="false" customHeight="false" outlineLevel="0" collapsed="false">
      <c r="B31" s="49"/>
      <c r="C31" s="42"/>
      <c r="D31" s="42"/>
      <c r="E31" s="42"/>
      <c r="F31" s="42"/>
      <c r="G31" s="50" t="e">
        <f aca="false">AVERAGE(C31:F31)</f>
        <v>#DIV/0!</v>
      </c>
      <c r="H31" s="51" t="n">
        <f aca="false">I31-J31</f>
        <v>0</v>
      </c>
      <c r="I31" s="51" t="n">
        <f aca="false">MAX(C31:F31)</f>
        <v>0</v>
      </c>
      <c r="J31" s="52" t="n">
        <f aca="false">MIN(C31:F31)</f>
        <v>0</v>
      </c>
      <c r="K31" s="52" t="e">
        <f aca="false">$G$33</f>
        <v>#DIV/0!</v>
      </c>
      <c r="L31" s="53" t="n">
        <f aca="false">$L$4</f>
        <v>77.77</v>
      </c>
      <c r="M31" s="54" t="n">
        <f aca="false">$M$4</f>
        <v>78.75</v>
      </c>
      <c r="N31" s="55" t="n">
        <f aca="false">$N$4</f>
        <v>1.53</v>
      </c>
    </row>
    <row r="32" s="40" customFormat="true" ht="12" hidden="false" customHeight="false" outlineLevel="0" collapsed="false">
      <c r="B32" s="49"/>
      <c r="C32" s="42"/>
      <c r="D32" s="42"/>
      <c r="E32" s="42"/>
      <c r="F32" s="42"/>
      <c r="G32" s="50" t="e">
        <f aca="false">AVERAGE(C32:F32)</f>
        <v>#DIV/0!</v>
      </c>
      <c r="H32" s="51" t="n">
        <f aca="false">I32-J32</f>
        <v>0</v>
      </c>
      <c r="I32" s="51" t="n">
        <f aca="false">MAX(C32:F32)</f>
        <v>0</v>
      </c>
      <c r="J32" s="52" t="n">
        <f aca="false">MIN(C32:F32)</f>
        <v>0</v>
      </c>
      <c r="K32" s="52" t="e">
        <f aca="false">$G$33</f>
        <v>#DIV/0!</v>
      </c>
      <c r="L32" s="53" t="n">
        <f aca="false">$L$4</f>
        <v>77.77</v>
      </c>
      <c r="M32" s="54" t="n">
        <f aca="false">$M$4</f>
        <v>78.75</v>
      </c>
      <c r="N32" s="55" t="n">
        <f aca="false">$N$4</f>
        <v>1.53</v>
      </c>
    </row>
    <row r="33" s="40" customFormat="true" ht="12" hidden="false" customHeight="false" outlineLevel="0" collapsed="false">
      <c r="B33" s="56" t="s">
        <v>29</v>
      </c>
      <c r="C33" s="56"/>
      <c r="D33" s="56"/>
      <c r="E33" s="56"/>
      <c r="F33" s="56"/>
      <c r="G33" s="57" t="e">
        <f aca="false">AVERAGE(G8:G32)</f>
        <v>#DIV/0!</v>
      </c>
      <c r="H33" s="58" t="n">
        <f aca="false">AVERAGE(H8:H32)</f>
        <v>0</v>
      </c>
    </row>
  </sheetData>
  <mergeCells count="15">
    <mergeCell ref="L1:N1"/>
    <mergeCell ref="B3:D3"/>
    <mergeCell ref="E3:I3"/>
    <mergeCell ref="K3:K4"/>
    <mergeCell ref="B4:D4"/>
    <mergeCell ref="E4:I4"/>
    <mergeCell ref="B6:B7"/>
    <mergeCell ref="C6:F6"/>
    <mergeCell ref="G6:G7"/>
    <mergeCell ref="H6:H7"/>
    <mergeCell ref="I6:I7"/>
    <mergeCell ref="J6:J7"/>
    <mergeCell ref="K6:K7"/>
    <mergeCell ref="L6:N6"/>
    <mergeCell ref="B33:F33"/>
  </mergeCells>
  <printOptions headings="false" gridLines="false" gridLinesSet="true" horizontalCentered="false" verticalCentered="false"/>
  <pageMargins left="0.511805555555556" right="0.236111111111111" top="0.35416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23:51:46Z</dcterms:created>
  <dc:creator/>
  <dc:description/>
  <dc:language>en-US</dc:language>
  <cp:lastModifiedBy/>
  <dcterms:modified xsi:type="dcterms:W3CDTF">2011-12-07T07:09:38Z</dcterms:modified>
  <cp:revision>0</cp:revision>
  <dc:subject/>
  <dc:title/>
</cp:coreProperties>
</file>